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68410"/>
        <c:axId val="20811413"/>
      </c:lineChart>
      <c:catAx>
        <c:axId val="2806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11413"/>
        <c:crossesAt val="0"/>
        <c:auto val="1"/>
        <c:lblAlgn val="ctr"/>
        <c:lblOffset val="100"/>
        <c:noMultiLvlLbl val="0"/>
      </c:catAx>
      <c:valAx>
        <c:axId val="20811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68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36961"/>
        <c:axId val="71419786"/>
      </c:lineChart>
      <c:catAx>
        <c:axId val="3913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19786"/>
        <c:crossesAt val="0"/>
        <c:auto val="1"/>
        <c:lblAlgn val="ctr"/>
        <c:lblOffset val="100"/>
        <c:noMultiLvlLbl val="0"/>
      </c:catAx>
      <c:valAx>
        <c:axId val="71419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36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49576"/>
        <c:axId val="92677142"/>
      </c:lineChart>
      <c:catAx>
        <c:axId val="3904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77142"/>
        <c:crossesAt val="0"/>
        <c:auto val="1"/>
        <c:lblAlgn val="ctr"/>
        <c:lblOffset val="100"/>
        <c:noMultiLvlLbl val="0"/>
      </c:catAx>
      <c:valAx>
        <c:axId val="92677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49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3113"/>
        <c:axId val="13127509"/>
      </c:lineChart>
      <c:catAx>
        <c:axId val="243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27509"/>
        <c:crossesAt val="0"/>
        <c:auto val="1"/>
        <c:lblAlgn val="ctr"/>
        <c:lblOffset val="100"/>
        <c:noMultiLvlLbl val="0"/>
      </c:catAx>
      <c:valAx>
        <c:axId val="13127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